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2345276"/>
        <c:axId val="99301511"/>
      </c:scatterChart>
      <c:valAx>
        <c:axId val="4234527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1511"/>
        <c:crossesAt val="0"/>
        <c:crossBetween val="midCat"/>
      </c:valAx>
      <c:valAx>
        <c:axId val="993015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52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8923259"/>
        <c:axId val="76213393"/>
      </c:scatterChart>
      <c:valAx>
        <c:axId val="4892325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3393"/>
        <c:crossesAt val="0"/>
        <c:crossBetween val="midCat"/>
      </c:valAx>
      <c:valAx>
        <c:axId val="762133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32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