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20747"/>
        <c:axId val="98721091"/>
      </c:scatterChart>
      <c:valAx>
        <c:axId val="1142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091"/>
        <c:crossesAt val="0"/>
        <c:crossBetween val="midCat"/>
      </c:valAx>
      <c:valAx>
        <c:axId val="9872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1519"/>
        <c:axId val="15960890"/>
      </c:scatterChart>
      <c:valAx>
        <c:axId val="2955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890"/>
        <c:crossesAt val="0"/>
        <c:crossBetween val="midCat"/>
      </c:valAx>
      <c:valAx>
        <c:axId val="1596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42029"/>
        <c:axId val="19887354"/>
      </c:scatterChart>
      <c:valAx>
        <c:axId val="9074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354"/>
        <c:crossesAt val="0"/>
        <c:crossBetween val="midCat"/>
      </c:valAx>
      <c:valAx>
        <c:axId val="1988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2210"/>
        <c:axId val="51585933"/>
      </c:scatterChart>
      <c:valAx>
        <c:axId val="2179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933"/>
        <c:crossesAt val="0"/>
        <c:crossBetween val="midCat"/>
      </c:valAx>
      <c:valAx>
        <c:axId val="5158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