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9831"/>
        <c:axId val="17019202"/>
      </c:barChart>
      <c:catAx>
        <c:axId val="156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202"/>
        <c:auto val="1"/>
        <c:lblAlgn val="ctr"/>
        <c:lblOffset val="100"/>
        <c:noMultiLvlLbl val="0"/>
      </c:catAx>
      <c:valAx>
        <c:axId val="170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20984"/>
        <c:axId val="64989729"/>
      </c:barChart>
      <c:catAx>
        <c:axId val="736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29"/>
        <c:auto val="1"/>
        <c:lblAlgn val="ctr"/>
        <c:lblOffset val="100"/>
        <c:noMultiLvlLbl val="0"/>
      </c:catAx>
      <c:valAx>
        <c:axId val="6498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3242"/>
        <c:axId val="67090199"/>
      </c:barChart>
      <c:catAx>
        <c:axId val="729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199"/>
        <c:auto val="1"/>
        <c:lblAlgn val="ctr"/>
        <c:lblOffset val="100"/>
        <c:noMultiLvlLbl val="0"/>
      </c:catAx>
      <c:valAx>
        <c:axId val="670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8886"/>
        <c:axId val="38361820"/>
      </c:barChart>
      <c:catAx>
        <c:axId val="407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820"/>
        <c:auto val="1"/>
        <c:lblAlgn val="ctr"/>
        <c:lblOffset val="100"/>
        <c:noMultiLvlLbl val="0"/>
      </c:catAx>
      <c:valAx>
        <c:axId val="383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50420"/>
        <c:axId val="89057450"/>
      </c:barChart>
      <c:catAx>
        <c:axId val="770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450"/>
        <c:auto val="1"/>
        <c:lblAlgn val="ctr"/>
        <c:lblOffset val="100"/>
        <c:noMultiLvlLbl val="0"/>
      </c:catAx>
      <c:valAx>
        <c:axId val="890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11799"/>
        <c:axId val="37375769"/>
      </c:barChart>
      <c:catAx>
        <c:axId val="657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769"/>
        <c:auto val="1"/>
        <c:lblAlgn val="ctr"/>
        <c:lblOffset val="100"/>
        <c:noMultiLvlLbl val="0"/>
      </c:catAx>
      <c:valAx>
        <c:axId val="373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2501"/>
        <c:axId val="35324360"/>
      </c:barChart>
      <c:catAx>
        <c:axId val="676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360"/>
        <c:auto val="1"/>
        <c:lblAlgn val="ctr"/>
        <c:lblOffset val="100"/>
        <c:noMultiLvlLbl val="0"/>
      </c:catAx>
      <c:valAx>
        <c:axId val="353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01609"/>
        <c:axId val="20681371"/>
      </c:barChart>
      <c:catAx>
        <c:axId val="106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371"/>
        <c:auto val="1"/>
        <c:lblAlgn val="ctr"/>
        <c:lblOffset val="100"/>
        <c:noMultiLvlLbl val="0"/>
      </c:catAx>
      <c:valAx>
        <c:axId val="206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23790"/>
        <c:axId val="65374782"/>
      </c:barChart>
      <c:catAx>
        <c:axId val="3562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782"/>
        <c:auto val="1"/>
        <c:lblAlgn val="ctr"/>
        <c:lblOffset val="100"/>
        <c:noMultiLvlLbl val="0"/>
      </c:catAx>
      <c:valAx>
        <c:axId val="653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0911"/>
        <c:axId val="4654229"/>
      </c:barChart>
      <c:catAx>
        <c:axId val="169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29"/>
        <c:auto val="1"/>
        <c:lblAlgn val="ctr"/>
        <c:lblOffset val="100"/>
        <c:noMultiLvlLbl val="0"/>
      </c:catAx>
      <c:valAx>
        <c:axId val="46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44191"/>
        <c:axId val="62022821"/>
      </c:barChart>
      <c:catAx>
        <c:axId val="294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821"/>
        <c:auto val="1"/>
        <c:lblAlgn val="ctr"/>
        <c:lblOffset val="100"/>
        <c:noMultiLvlLbl val="0"/>
      </c:catAx>
      <c:valAx>
        <c:axId val="620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84004"/>
        <c:axId val="86521480"/>
      </c:barChart>
      <c:catAx>
        <c:axId val="4658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480"/>
        <c:auto val="1"/>
        <c:lblAlgn val="ctr"/>
        <c:lblOffset val="100"/>
        <c:noMultiLvlLbl val="0"/>
      </c:catAx>
      <c:valAx>
        <c:axId val="865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8781"/>
        <c:axId val="7677574"/>
      </c:barChart>
      <c:catAx>
        <c:axId val="692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74"/>
        <c:auto val="1"/>
        <c:lblAlgn val="ctr"/>
        <c:lblOffset val="100"/>
        <c:noMultiLvlLbl val="0"/>
      </c:catAx>
      <c:valAx>
        <c:axId val="76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7938"/>
        <c:axId val="64965876"/>
      </c:barChart>
      <c:catAx>
        <c:axId val="1217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876"/>
        <c:auto val="1"/>
        <c:lblAlgn val="ctr"/>
        <c:lblOffset val="100"/>
        <c:noMultiLvlLbl val="0"/>
      </c:catAx>
      <c:valAx>
        <c:axId val="649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56637"/>
        <c:axId val="6010888"/>
      </c:barChart>
      <c:catAx>
        <c:axId val="165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8"/>
        <c:auto val="1"/>
        <c:lblAlgn val="ctr"/>
        <c:lblOffset val="100"/>
        <c:noMultiLvlLbl val="0"/>
      </c:catAx>
      <c:valAx>
        <c:axId val="60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75333"/>
        <c:axId val="37735242"/>
      </c:barChart>
      <c:catAx>
        <c:axId val="591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242"/>
        <c:auto val="1"/>
        <c:lblAlgn val="ctr"/>
        <c:lblOffset val="100"/>
        <c:noMultiLvlLbl val="0"/>
      </c:catAx>
      <c:valAx>
        <c:axId val="377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47265"/>
        <c:axId val="70656445"/>
      </c:barChart>
      <c:catAx>
        <c:axId val="860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445"/>
        <c:auto val="1"/>
        <c:lblAlgn val="ctr"/>
        <c:lblOffset val="100"/>
        <c:noMultiLvlLbl val="0"/>
      </c:catAx>
      <c:valAx>
        <c:axId val="706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5452"/>
        <c:axId val="58972265"/>
      </c:barChart>
      <c:catAx>
        <c:axId val="101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265"/>
        <c:auto val="1"/>
        <c:lblAlgn val="ctr"/>
        <c:lblOffset val="100"/>
        <c:noMultiLvlLbl val="0"/>
      </c:catAx>
      <c:valAx>
        <c:axId val="589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