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524536"/>
        <c:axId val="97081806"/>
      </c:scatterChart>
      <c:valAx>
        <c:axId val="13524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1806"/>
        <c:crossesAt val="0"/>
        <c:crossBetween val="midCat"/>
      </c:valAx>
      <c:valAx>
        <c:axId val="97081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4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299919"/>
        <c:axId val="70799648"/>
      </c:scatterChart>
      <c:valAx>
        <c:axId val="70299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9648"/>
        <c:crossesAt val="0"/>
        <c:crossBetween val="midCat"/>
      </c:valAx>
      <c:valAx>
        <c:axId val="70799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9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593088"/>
        <c:axId val="82057175"/>
      </c:scatterChart>
      <c:valAx>
        <c:axId val="91593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7175"/>
        <c:crossesAt val="0"/>
        <c:crossBetween val="midCat"/>
      </c:valAx>
      <c:valAx>
        <c:axId val="82057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3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184626"/>
        <c:axId val="95681788"/>
      </c:scatterChart>
      <c:valAx>
        <c:axId val="34184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1788"/>
        <c:crossesAt val="0"/>
        <c:crossBetween val="midCat"/>
      </c:valAx>
      <c:valAx>
        <c:axId val="95681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4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