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60619"/>
        <c:axId val="47197604"/>
      </c:barChart>
      <c:catAx>
        <c:axId val="945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604"/>
        <c:auto val="1"/>
        <c:lblAlgn val="ctr"/>
        <c:lblOffset val="100"/>
        <c:noMultiLvlLbl val="0"/>
      </c:catAx>
      <c:valAx>
        <c:axId val="471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85520"/>
        <c:axId val="845343"/>
      </c:barChart>
      <c:catAx>
        <c:axId val="9738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3"/>
        <c:auto val="1"/>
        <c:lblAlgn val="ctr"/>
        <c:lblOffset val="100"/>
        <c:noMultiLvlLbl val="0"/>
      </c:catAx>
      <c:valAx>
        <c:axId val="84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39985"/>
        <c:axId val="46380985"/>
      </c:barChart>
      <c:catAx>
        <c:axId val="872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985"/>
        <c:auto val="1"/>
        <c:lblAlgn val="ctr"/>
        <c:lblOffset val="100"/>
        <c:noMultiLvlLbl val="0"/>
      </c:catAx>
      <c:valAx>
        <c:axId val="4638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52072"/>
        <c:axId val="91507696"/>
      </c:barChart>
      <c:catAx>
        <c:axId val="7555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696"/>
        <c:auto val="1"/>
        <c:lblAlgn val="ctr"/>
        <c:lblOffset val="100"/>
        <c:noMultiLvlLbl val="0"/>
      </c:catAx>
      <c:valAx>
        <c:axId val="915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28260"/>
        <c:axId val="9985365"/>
      </c:barChart>
      <c:catAx>
        <c:axId val="8032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5"/>
        <c:auto val="1"/>
        <c:lblAlgn val="ctr"/>
        <c:lblOffset val="100"/>
        <c:noMultiLvlLbl val="0"/>
      </c:catAx>
      <c:valAx>
        <c:axId val="99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9408"/>
        <c:axId val="65180367"/>
      </c:barChart>
      <c:catAx>
        <c:axId val="912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367"/>
        <c:auto val="1"/>
        <c:lblAlgn val="ctr"/>
        <c:lblOffset val="100"/>
        <c:noMultiLvlLbl val="0"/>
      </c:catAx>
      <c:valAx>
        <c:axId val="651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64634"/>
        <c:axId val="98739226"/>
      </c:barChart>
      <c:catAx>
        <c:axId val="7046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226"/>
        <c:auto val="1"/>
        <c:lblAlgn val="ctr"/>
        <c:lblOffset val="100"/>
        <c:noMultiLvlLbl val="0"/>
      </c:catAx>
      <c:valAx>
        <c:axId val="987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58291"/>
        <c:axId val="26147316"/>
      </c:barChart>
      <c:catAx>
        <c:axId val="817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16"/>
        <c:auto val="1"/>
        <c:lblAlgn val="ctr"/>
        <c:lblOffset val="100"/>
        <c:noMultiLvlLbl val="0"/>
      </c:catAx>
      <c:valAx>
        <c:axId val="261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84064"/>
        <c:axId val="19455140"/>
      </c:barChart>
      <c:catAx>
        <c:axId val="117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140"/>
        <c:auto val="1"/>
        <c:lblAlgn val="ctr"/>
        <c:lblOffset val="100"/>
        <c:noMultiLvlLbl val="0"/>
      </c:catAx>
      <c:valAx>
        <c:axId val="194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0920"/>
        <c:axId val="18519201"/>
      </c:barChart>
      <c:catAx>
        <c:axId val="750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201"/>
        <c:auto val="1"/>
        <c:lblAlgn val="ctr"/>
        <c:lblOffset val="100"/>
        <c:noMultiLvlLbl val="0"/>
      </c:catAx>
      <c:valAx>
        <c:axId val="185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98989"/>
        <c:axId val="4042661"/>
      </c:barChart>
      <c:catAx>
        <c:axId val="1979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61"/>
        <c:auto val="1"/>
        <c:lblAlgn val="ctr"/>
        <c:lblOffset val="100"/>
        <c:noMultiLvlLbl val="0"/>
      </c:catAx>
      <c:valAx>
        <c:axId val="40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1153"/>
        <c:axId val="81626396"/>
      </c:barChart>
      <c:catAx>
        <c:axId val="594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396"/>
        <c:auto val="1"/>
        <c:lblAlgn val="ctr"/>
        <c:lblOffset val="100"/>
        <c:noMultiLvlLbl val="0"/>
      </c:catAx>
      <c:valAx>
        <c:axId val="816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29733"/>
        <c:axId val="61533129"/>
      </c:barChart>
      <c:catAx>
        <c:axId val="997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129"/>
        <c:auto val="1"/>
        <c:lblAlgn val="ctr"/>
        <c:lblOffset val="100"/>
        <c:noMultiLvlLbl val="0"/>
      </c:catAx>
      <c:valAx>
        <c:axId val="615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4785"/>
        <c:axId val="44608318"/>
      </c:barChart>
      <c:catAx>
        <c:axId val="754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318"/>
        <c:auto val="1"/>
        <c:lblAlgn val="ctr"/>
        <c:lblOffset val="100"/>
        <c:noMultiLvlLbl val="0"/>
      </c:catAx>
      <c:valAx>
        <c:axId val="446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96634"/>
        <c:axId val="13780394"/>
      </c:barChart>
      <c:catAx>
        <c:axId val="1109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394"/>
        <c:auto val="1"/>
        <c:lblAlgn val="ctr"/>
        <c:lblOffset val="100"/>
        <c:noMultiLvlLbl val="0"/>
      </c:catAx>
      <c:valAx>
        <c:axId val="137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31672"/>
        <c:axId val="68711569"/>
      </c:barChart>
      <c:catAx>
        <c:axId val="359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569"/>
        <c:auto val="1"/>
        <c:lblAlgn val="ctr"/>
        <c:lblOffset val="100"/>
        <c:noMultiLvlLbl val="0"/>
      </c:catAx>
      <c:valAx>
        <c:axId val="687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76896"/>
        <c:axId val="32305617"/>
      </c:barChart>
      <c:catAx>
        <c:axId val="571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617"/>
        <c:auto val="1"/>
        <c:lblAlgn val="ctr"/>
        <c:lblOffset val="100"/>
        <c:noMultiLvlLbl val="0"/>
      </c:catAx>
      <c:valAx>
        <c:axId val="323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31573"/>
        <c:axId val="71392079"/>
      </c:barChart>
      <c:catAx>
        <c:axId val="474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079"/>
        <c:auto val="1"/>
        <c:lblAlgn val="ctr"/>
        <c:lblOffset val="100"/>
        <c:noMultiLvlLbl val="0"/>
      </c:catAx>
      <c:valAx>
        <c:axId val="713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