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7525"/>
        <c:axId val="37886352"/>
      </c:barChart>
      <c:catAx>
        <c:axId val="133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352"/>
        <c:auto val="1"/>
        <c:lblAlgn val="ctr"/>
        <c:lblOffset val="100"/>
        <c:noMultiLvlLbl val="0"/>
      </c:catAx>
      <c:valAx>
        <c:axId val="378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34113"/>
        <c:axId val="39211061"/>
      </c:barChart>
      <c:catAx>
        <c:axId val="1723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061"/>
        <c:auto val="1"/>
        <c:lblAlgn val="ctr"/>
        <c:lblOffset val="100"/>
        <c:noMultiLvlLbl val="0"/>
      </c:catAx>
      <c:valAx>
        <c:axId val="392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1333"/>
        <c:axId val="18667253"/>
      </c:barChart>
      <c:catAx>
        <c:axId val="627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53"/>
        <c:auto val="1"/>
        <c:lblAlgn val="ctr"/>
        <c:lblOffset val="100"/>
        <c:noMultiLvlLbl val="0"/>
      </c:catAx>
      <c:valAx>
        <c:axId val="1866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0597"/>
        <c:axId val="7775760"/>
      </c:barChart>
      <c:catAx>
        <c:axId val="586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60"/>
        <c:auto val="1"/>
        <c:lblAlgn val="ctr"/>
        <c:lblOffset val="100"/>
        <c:noMultiLvlLbl val="0"/>
      </c:catAx>
      <c:valAx>
        <c:axId val="77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7022"/>
        <c:axId val="75184416"/>
      </c:barChart>
      <c:catAx>
        <c:axId val="334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416"/>
        <c:auto val="1"/>
        <c:lblAlgn val="ctr"/>
        <c:lblOffset val="100"/>
        <c:noMultiLvlLbl val="0"/>
      </c:catAx>
      <c:valAx>
        <c:axId val="751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52479"/>
        <c:axId val="48708741"/>
      </c:barChart>
      <c:catAx>
        <c:axId val="8045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741"/>
        <c:auto val="1"/>
        <c:lblAlgn val="ctr"/>
        <c:lblOffset val="100"/>
        <c:noMultiLvlLbl val="0"/>
      </c:catAx>
      <c:valAx>
        <c:axId val="487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6811"/>
        <c:axId val="80734694"/>
      </c:barChart>
      <c:catAx>
        <c:axId val="7827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694"/>
        <c:auto val="1"/>
        <c:lblAlgn val="ctr"/>
        <c:lblOffset val="100"/>
        <c:noMultiLvlLbl val="0"/>
      </c:catAx>
      <c:valAx>
        <c:axId val="807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6716"/>
        <c:axId val="61103685"/>
      </c:barChart>
      <c:catAx>
        <c:axId val="998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85"/>
        <c:auto val="1"/>
        <c:lblAlgn val="ctr"/>
        <c:lblOffset val="100"/>
        <c:noMultiLvlLbl val="0"/>
      </c:catAx>
      <c:valAx>
        <c:axId val="611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7866"/>
        <c:axId val="39411950"/>
      </c:barChart>
      <c:catAx>
        <c:axId val="495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950"/>
        <c:auto val="1"/>
        <c:lblAlgn val="ctr"/>
        <c:lblOffset val="100"/>
        <c:noMultiLvlLbl val="0"/>
      </c:catAx>
      <c:valAx>
        <c:axId val="3941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3391"/>
        <c:axId val="66024438"/>
      </c:barChart>
      <c:catAx>
        <c:axId val="998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438"/>
        <c:auto val="1"/>
        <c:lblAlgn val="ctr"/>
        <c:lblOffset val="100"/>
        <c:noMultiLvlLbl val="0"/>
      </c:catAx>
      <c:valAx>
        <c:axId val="660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08131"/>
        <c:axId val="26482531"/>
      </c:barChart>
      <c:catAx>
        <c:axId val="859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31"/>
        <c:auto val="1"/>
        <c:lblAlgn val="ctr"/>
        <c:lblOffset val="100"/>
        <c:noMultiLvlLbl val="0"/>
      </c:catAx>
      <c:valAx>
        <c:axId val="264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4335"/>
        <c:axId val="53679955"/>
      </c:barChart>
      <c:catAx>
        <c:axId val="4075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955"/>
        <c:auto val="1"/>
        <c:lblAlgn val="ctr"/>
        <c:lblOffset val="100"/>
        <c:noMultiLvlLbl val="0"/>
      </c:catAx>
      <c:valAx>
        <c:axId val="536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95916"/>
        <c:axId val="705395"/>
      </c:barChart>
      <c:catAx>
        <c:axId val="739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"/>
        <c:auto val="1"/>
        <c:lblAlgn val="ctr"/>
        <c:lblOffset val="100"/>
        <c:noMultiLvlLbl val="0"/>
      </c:catAx>
      <c:valAx>
        <c:axId val="7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72390"/>
        <c:axId val="81186517"/>
      </c:barChart>
      <c:catAx>
        <c:axId val="7357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17"/>
        <c:auto val="1"/>
        <c:lblAlgn val="ctr"/>
        <c:lblOffset val="100"/>
        <c:noMultiLvlLbl val="0"/>
      </c:catAx>
      <c:valAx>
        <c:axId val="811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39470"/>
        <c:axId val="5609314"/>
      </c:barChart>
      <c:catAx>
        <c:axId val="698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4"/>
        <c:auto val="1"/>
        <c:lblAlgn val="ctr"/>
        <c:lblOffset val="100"/>
        <c:noMultiLvlLbl val="0"/>
      </c:catAx>
      <c:valAx>
        <c:axId val="56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76391"/>
        <c:axId val="52746106"/>
      </c:barChart>
      <c:catAx>
        <c:axId val="936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106"/>
        <c:auto val="1"/>
        <c:lblAlgn val="ctr"/>
        <c:lblOffset val="100"/>
        <c:noMultiLvlLbl val="0"/>
      </c:catAx>
      <c:valAx>
        <c:axId val="5274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06659"/>
        <c:axId val="63848718"/>
      </c:barChart>
      <c:catAx>
        <c:axId val="325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718"/>
        <c:auto val="1"/>
        <c:lblAlgn val="ctr"/>
        <c:lblOffset val="100"/>
        <c:noMultiLvlLbl val="0"/>
      </c:catAx>
      <c:valAx>
        <c:axId val="638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553"/>
        <c:axId val="69315503"/>
      </c:barChart>
      <c:catAx>
        <c:axId val="16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03"/>
        <c:auto val="1"/>
        <c:lblAlgn val="ctr"/>
        <c:lblOffset val="100"/>
        <c:noMultiLvlLbl val="0"/>
      </c:catAx>
      <c:valAx>
        <c:axId val="693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