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6727"/>
        <c:axId val="57349939"/>
      </c:scatterChart>
      <c:valAx>
        <c:axId val="8967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939"/>
        <c:crossesAt val="0"/>
        <c:crossBetween val="midCat"/>
      </c:valAx>
      <c:valAx>
        <c:axId val="5734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0511"/>
        <c:axId val="52555506"/>
      </c:scatterChart>
      <c:valAx>
        <c:axId val="7755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506"/>
        <c:crossesAt val="0"/>
        <c:crossBetween val="midCat"/>
      </c:valAx>
      <c:valAx>
        <c:axId val="5255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3129"/>
        <c:axId val="16969709"/>
      </c:scatterChart>
      <c:valAx>
        <c:axId val="460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09"/>
        <c:crossesAt val="0"/>
        <c:crossBetween val="midCat"/>
      </c:valAx>
      <c:valAx>
        <c:axId val="1696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0566"/>
        <c:axId val="46947576"/>
      </c:scatterChart>
      <c:valAx>
        <c:axId val="2087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76"/>
        <c:crossesAt val="0"/>
        <c:crossBetween val="midCat"/>
      </c:valAx>
      <c:valAx>
        <c:axId val="4694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