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4196891"/>
        <c:axId val="59442661"/>
      </c:scatterChart>
      <c:valAx>
        <c:axId val="6419689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42661"/>
        <c:crossesAt val="0"/>
        <c:crossBetween val="midCat"/>
      </c:valAx>
      <c:valAx>
        <c:axId val="5944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9689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