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234632"/>
        <c:axId val="47406371"/>
      </c:scatterChart>
      <c:valAx>
        <c:axId val="262346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6371"/>
        <c:crossesAt val="0"/>
        <c:crossBetween val="midCat"/>
      </c:valAx>
      <c:valAx>
        <c:axId val="4740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46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