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257531"/>
        <c:axId val="57194178"/>
      </c:barChart>
      <c:catAx>
        <c:axId val="1325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94178"/>
        <c:crossesAt val="0"/>
        <c:auto val="1"/>
        <c:lblAlgn val="ctr"/>
        <c:lblOffset val="100"/>
        <c:noMultiLvlLbl val="0"/>
      </c:catAx>
      <c:valAx>
        <c:axId val="571941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57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92183"/>
        <c:axId val="43421874"/>
      </c:barChart>
      <c:catAx>
        <c:axId val="749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21874"/>
        <c:crossesAt val="0"/>
        <c:auto val="1"/>
        <c:lblAlgn val="ctr"/>
        <c:lblOffset val="100"/>
        <c:noMultiLvlLbl val="0"/>
      </c:catAx>
      <c:valAx>
        <c:axId val="434218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2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017091"/>
        <c:axId val="81628038"/>
      </c:barChart>
      <c:catAx>
        <c:axId val="6701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28038"/>
        <c:crossesAt val="0"/>
        <c:auto val="1"/>
        <c:lblAlgn val="ctr"/>
        <c:lblOffset val="100"/>
        <c:noMultiLvlLbl val="0"/>
      </c:catAx>
      <c:valAx>
        <c:axId val="816280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17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529579"/>
        <c:axId val="26838760"/>
      </c:barChart>
      <c:catAx>
        <c:axId val="8352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38760"/>
        <c:crossesAt val="0"/>
        <c:auto val="1"/>
        <c:lblAlgn val="ctr"/>
        <c:lblOffset val="100"/>
        <c:noMultiLvlLbl val="0"/>
      </c:catAx>
      <c:valAx>
        <c:axId val="268387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29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327349"/>
        <c:axId val="71033393"/>
      </c:barChart>
      <c:catAx>
        <c:axId val="3432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33393"/>
        <c:crossesAt val="0"/>
        <c:auto val="1"/>
        <c:lblAlgn val="ctr"/>
        <c:lblOffset val="100"/>
        <c:noMultiLvlLbl val="0"/>
      </c:catAx>
      <c:valAx>
        <c:axId val="710333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27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04147"/>
        <c:axId val="2317227"/>
      </c:barChart>
      <c:catAx>
        <c:axId val="620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7227"/>
        <c:crossesAt val="0"/>
        <c:auto val="1"/>
        <c:lblAlgn val="ctr"/>
        <c:lblOffset val="100"/>
        <c:noMultiLvlLbl val="0"/>
      </c:catAx>
      <c:valAx>
        <c:axId val="23172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4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624154"/>
        <c:axId val="53863460"/>
      </c:barChart>
      <c:catAx>
        <c:axId val="656241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863460"/>
        <c:crossesAt val="0"/>
        <c:auto val="1"/>
        <c:lblAlgn val="ctr"/>
        <c:lblOffset val="100"/>
        <c:noMultiLvlLbl val="0"/>
      </c:catAx>
      <c:valAx>
        <c:axId val="538634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241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