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47594"/>
        <c:axId val="98375137"/>
      </c:barChart>
      <c:catAx>
        <c:axId val="566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137"/>
        <c:auto val="1"/>
        <c:lblAlgn val="ctr"/>
        <c:lblOffset val="100"/>
        <c:noMultiLvlLbl val="0"/>
      </c:catAx>
      <c:valAx>
        <c:axId val="983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80006"/>
        <c:axId val="59788366"/>
      </c:barChart>
      <c:catAx>
        <c:axId val="282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366"/>
        <c:auto val="1"/>
        <c:lblAlgn val="ctr"/>
        <c:lblOffset val="100"/>
        <c:noMultiLvlLbl val="0"/>
      </c:catAx>
      <c:valAx>
        <c:axId val="597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38141"/>
        <c:axId val="11969681"/>
      </c:barChart>
      <c:catAx>
        <c:axId val="736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681"/>
        <c:auto val="1"/>
        <c:lblAlgn val="ctr"/>
        <c:lblOffset val="100"/>
        <c:noMultiLvlLbl val="0"/>
      </c:catAx>
      <c:valAx>
        <c:axId val="119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68663"/>
        <c:axId val="70765916"/>
      </c:barChart>
      <c:catAx>
        <c:axId val="182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916"/>
        <c:auto val="1"/>
        <c:lblAlgn val="ctr"/>
        <c:lblOffset val="100"/>
        <c:noMultiLvlLbl val="0"/>
      </c:catAx>
      <c:valAx>
        <c:axId val="707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79440"/>
        <c:axId val="79841868"/>
      </c:barChart>
      <c:catAx>
        <c:axId val="9117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868"/>
        <c:auto val="1"/>
        <c:lblAlgn val="ctr"/>
        <c:lblOffset val="100"/>
        <c:noMultiLvlLbl val="0"/>
      </c:catAx>
      <c:valAx>
        <c:axId val="798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600"/>
        <c:axId val="79140468"/>
      </c:barChart>
      <c:catAx>
        <c:axId val="19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468"/>
        <c:auto val="1"/>
        <c:lblAlgn val="ctr"/>
        <c:lblOffset val="100"/>
        <c:noMultiLvlLbl val="0"/>
      </c:catAx>
      <c:valAx>
        <c:axId val="791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370"/>
        <c:axId val="18525078"/>
      </c:barChart>
      <c:catAx>
        <c:axId val="70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078"/>
        <c:auto val="1"/>
        <c:lblAlgn val="ctr"/>
        <c:lblOffset val="100"/>
        <c:noMultiLvlLbl val="0"/>
      </c:catAx>
      <c:valAx>
        <c:axId val="185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5734"/>
        <c:axId val="68581857"/>
      </c:barChart>
      <c:catAx>
        <c:axId val="470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857"/>
        <c:auto val="1"/>
        <c:lblAlgn val="ctr"/>
        <c:lblOffset val="100"/>
        <c:noMultiLvlLbl val="0"/>
      </c:catAx>
      <c:valAx>
        <c:axId val="685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15984"/>
        <c:axId val="34734775"/>
      </c:barChart>
      <c:catAx>
        <c:axId val="778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75"/>
        <c:auto val="1"/>
        <c:lblAlgn val="ctr"/>
        <c:lblOffset val="100"/>
        <c:noMultiLvlLbl val="0"/>
      </c:catAx>
      <c:valAx>
        <c:axId val="347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9842"/>
        <c:axId val="20486921"/>
      </c:barChart>
      <c:catAx>
        <c:axId val="287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921"/>
        <c:auto val="1"/>
        <c:lblAlgn val="ctr"/>
        <c:lblOffset val="100"/>
        <c:noMultiLvlLbl val="0"/>
      </c:catAx>
      <c:valAx>
        <c:axId val="204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61662"/>
        <c:axId val="55974061"/>
      </c:barChart>
      <c:catAx>
        <c:axId val="564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061"/>
        <c:auto val="1"/>
        <c:lblAlgn val="ctr"/>
        <c:lblOffset val="100"/>
        <c:noMultiLvlLbl val="0"/>
      </c:catAx>
      <c:valAx>
        <c:axId val="559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6793"/>
        <c:axId val="47807540"/>
      </c:barChart>
      <c:catAx>
        <c:axId val="7427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540"/>
        <c:auto val="1"/>
        <c:lblAlgn val="ctr"/>
        <c:lblOffset val="100"/>
        <c:noMultiLvlLbl val="0"/>
      </c:catAx>
      <c:valAx>
        <c:axId val="478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00243"/>
        <c:axId val="25802715"/>
      </c:barChart>
      <c:catAx>
        <c:axId val="113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715"/>
        <c:auto val="1"/>
        <c:lblAlgn val="ctr"/>
        <c:lblOffset val="100"/>
        <c:noMultiLvlLbl val="0"/>
      </c:catAx>
      <c:valAx>
        <c:axId val="258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51055"/>
        <c:axId val="42953710"/>
      </c:barChart>
      <c:catAx>
        <c:axId val="137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10"/>
        <c:auto val="1"/>
        <c:lblAlgn val="ctr"/>
        <c:lblOffset val="100"/>
        <c:noMultiLvlLbl val="0"/>
      </c:catAx>
      <c:valAx>
        <c:axId val="429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5692"/>
        <c:axId val="60148164"/>
      </c:barChart>
      <c:catAx>
        <c:axId val="5329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164"/>
        <c:auto val="1"/>
        <c:lblAlgn val="ctr"/>
        <c:lblOffset val="100"/>
        <c:noMultiLvlLbl val="0"/>
      </c:catAx>
      <c:valAx>
        <c:axId val="601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28334"/>
        <c:axId val="11834413"/>
      </c:barChart>
      <c:catAx>
        <c:axId val="262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413"/>
        <c:auto val="1"/>
        <c:lblAlgn val="ctr"/>
        <c:lblOffset val="100"/>
        <c:noMultiLvlLbl val="0"/>
      </c:catAx>
      <c:valAx>
        <c:axId val="118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53546"/>
        <c:axId val="82768324"/>
      </c:barChart>
      <c:catAx>
        <c:axId val="6245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324"/>
        <c:auto val="1"/>
        <c:lblAlgn val="ctr"/>
        <c:lblOffset val="100"/>
        <c:noMultiLvlLbl val="0"/>
      </c:catAx>
      <c:valAx>
        <c:axId val="827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51661"/>
        <c:axId val="37721700"/>
      </c:barChart>
      <c:catAx>
        <c:axId val="9485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700"/>
        <c:auto val="1"/>
        <c:lblAlgn val="ctr"/>
        <c:lblOffset val="100"/>
        <c:noMultiLvlLbl val="0"/>
      </c:catAx>
      <c:valAx>
        <c:axId val="377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