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25935"/>
        <c:axId val="26300987"/>
      </c:scatterChart>
      <c:valAx>
        <c:axId val="18925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987"/>
        <c:crossesAt val="0"/>
        <c:crossBetween val="midCat"/>
      </c:valAx>
      <c:valAx>
        <c:axId val="26300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85121"/>
        <c:axId val="32897381"/>
      </c:scatterChart>
      <c:valAx>
        <c:axId val="5268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381"/>
        <c:crossesAt val="0"/>
        <c:crossBetween val="midCat"/>
      </c:valAx>
      <c:valAx>
        <c:axId val="3289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05442"/>
        <c:axId val="6317304"/>
      </c:scatterChart>
      <c:valAx>
        <c:axId val="8110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04"/>
        <c:crossesAt val="0"/>
        <c:crossBetween val="midCat"/>
      </c:valAx>
      <c:valAx>
        <c:axId val="6317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62018"/>
        <c:axId val="71530587"/>
      </c:scatterChart>
      <c:valAx>
        <c:axId val="20462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587"/>
        <c:crossesAt val="0"/>
        <c:crossBetween val="midCat"/>
      </c:valAx>
      <c:valAx>
        <c:axId val="7153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