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048377"/>
        <c:axId val="28514142"/>
      </c:scatterChart>
      <c:valAx>
        <c:axId val="590483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142"/>
        <c:crossesAt val="0"/>
        <c:crossBetween val="midCat"/>
      </c:valAx>
      <c:valAx>
        <c:axId val="2851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2160"/>
        <c:axId val="75732284"/>
      </c:scatterChart>
      <c:valAx>
        <c:axId val="138221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284"/>
        <c:crossesAt val="0"/>
        <c:crossBetween val="midCat"/>
      </c:valAx>
      <c:valAx>
        <c:axId val="75732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53087"/>
        <c:axId val="70322615"/>
      </c:scatterChart>
      <c:valAx>
        <c:axId val="446530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615"/>
        <c:crossesAt val="0"/>
        <c:crossBetween val="midCat"/>
      </c:valAx>
      <c:valAx>
        <c:axId val="7032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31908"/>
        <c:axId val="46049042"/>
      </c:scatterChart>
      <c:valAx>
        <c:axId val="95931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042"/>
        <c:crossesAt val="0"/>
        <c:crossBetween val="midCat"/>
      </c:valAx>
      <c:valAx>
        <c:axId val="46049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90111"/>
        <c:axId val="20458698"/>
      </c:scatterChart>
      <c:valAx>
        <c:axId val="527901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698"/>
        <c:crossesAt val="0"/>
        <c:crossBetween val="midCat"/>
      </c:valAx>
      <c:valAx>
        <c:axId val="20458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93761"/>
        <c:axId val="14609969"/>
      </c:scatterChart>
      <c:valAx>
        <c:axId val="961937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969"/>
        <c:crossesAt val="0"/>
        <c:crossBetween val="midCat"/>
      </c:valAx>
      <c:valAx>
        <c:axId val="14609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50723"/>
        <c:axId val="64044075"/>
      </c:scatterChart>
      <c:valAx>
        <c:axId val="910507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075"/>
        <c:crossesAt val="0"/>
        <c:crossBetween val="midCat"/>
      </c:valAx>
      <c:valAx>
        <c:axId val="64044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43336"/>
        <c:axId val="48292830"/>
      </c:scatterChart>
      <c:valAx>
        <c:axId val="355433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830"/>
        <c:crossesAt val="0"/>
        <c:crossBetween val="midCat"/>
      </c:valAx>
      <c:valAx>
        <c:axId val="4829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39415"/>
        <c:axId val="11945400"/>
      </c:scatterChart>
      <c:valAx>
        <c:axId val="443394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400"/>
        <c:crossesAt val="0"/>
        <c:crossBetween val="midCat"/>
      </c:valAx>
      <c:valAx>
        <c:axId val="11945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90293"/>
        <c:axId val="76593485"/>
      </c:scatterChart>
      <c:valAx>
        <c:axId val="923902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485"/>
        <c:crossesAt val="0"/>
        <c:crossBetween val="midCat"/>
      </c:valAx>
      <c:valAx>
        <c:axId val="7659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8721"/>
        <c:axId val="91499208"/>
      </c:scatterChart>
      <c:valAx>
        <c:axId val="192087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208"/>
        <c:crossesAt val="0"/>
        <c:crossBetween val="midCat"/>
      </c:valAx>
      <c:valAx>
        <c:axId val="91499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882956"/>
        <c:axId val="20203243"/>
      </c:scatterChart>
      <c:valAx>
        <c:axId val="238829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243"/>
        <c:crossesAt val="0"/>
        <c:crossBetween val="midCat"/>
      </c:valAx>
      <c:valAx>
        <c:axId val="20203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