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94281"/>
        <c:axId val="6171456"/>
      </c:scatterChart>
      <c:valAx>
        <c:axId val="71994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56"/>
        <c:crossesAt val="0"/>
        <c:crossBetween val="midCat"/>
      </c:valAx>
      <c:valAx>
        <c:axId val="617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39510"/>
        <c:axId val="33498347"/>
      </c:scatterChart>
      <c:valAx>
        <c:axId val="484395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347"/>
        <c:crossesAt val="0"/>
        <c:crossBetween val="midCat"/>
      </c:valAx>
      <c:valAx>
        <c:axId val="3349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86247"/>
        <c:axId val="62695042"/>
      </c:scatterChart>
      <c:valAx>
        <c:axId val="783862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042"/>
        <c:crossesAt val="0"/>
        <c:crossBetween val="midCat"/>
      </c:valAx>
      <c:valAx>
        <c:axId val="6269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50958"/>
        <c:axId val="42612400"/>
      </c:scatterChart>
      <c:valAx>
        <c:axId val="383509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400"/>
        <c:crossesAt val="0"/>
        <c:crossBetween val="midCat"/>
      </c:valAx>
      <c:valAx>
        <c:axId val="42612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5665"/>
        <c:axId val="56166643"/>
      </c:scatterChart>
      <c:valAx>
        <c:axId val="99456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643"/>
        <c:crossesAt val="0"/>
        <c:crossBetween val="midCat"/>
      </c:valAx>
      <c:valAx>
        <c:axId val="5616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20710"/>
        <c:axId val="33234457"/>
      </c:scatterChart>
      <c:valAx>
        <c:axId val="79820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457"/>
        <c:crossesAt val="0"/>
        <c:crossBetween val="midCat"/>
      </c:valAx>
      <c:valAx>
        <c:axId val="33234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2787"/>
        <c:axId val="27209082"/>
      </c:scatterChart>
      <c:valAx>
        <c:axId val="845627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82"/>
        <c:crossesAt val="0"/>
        <c:crossBetween val="midCat"/>
      </c:valAx>
      <c:valAx>
        <c:axId val="27209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63658"/>
        <c:axId val="19982965"/>
      </c:scatterChart>
      <c:valAx>
        <c:axId val="70463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65"/>
        <c:crossesAt val="0"/>
        <c:crossBetween val="midCat"/>
      </c:valAx>
      <c:valAx>
        <c:axId val="19982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02672"/>
        <c:axId val="37268286"/>
      </c:scatterChart>
      <c:valAx>
        <c:axId val="811026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286"/>
        <c:crossesAt val="0"/>
        <c:crossBetween val="midCat"/>
      </c:valAx>
      <c:valAx>
        <c:axId val="37268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3549"/>
        <c:axId val="12006745"/>
      </c:scatterChart>
      <c:valAx>
        <c:axId val="796535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745"/>
        <c:crossesAt val="0"/>
        <c:crossBetween val="midCat"/>
      </c:valAx>
      <c:valAx>
        <c:axId val="12006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21895"/>
        <c:axId val="70586919"/>
      </c:scatterChart>
      <c:valAx>
        <c:axId val="127218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919"/>
        <c:crossesAt val="0"/>
        <c:crossBetween val="midCat"/>
      </c:valAx>
      <c:valAx>
        <c:axId val="70586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404888"/>
        <c:axId val="16450998"/>
      </c:scatterChart>
      <c:valAx>
        <c:axId val="53404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998"/>
        <c:crossesAt val="0"/>
        <c:crossBetween val="midCat"/>
      </c:valAx>
      <c:valAx>
        <c:axId val="16450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