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283431"/>
        <c:axId val="77603040"/>
      </c:scatterChart>
      <c:valAx>
        <c:axId val="992834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040"/>
        <c:crossesAt val="0"/>
        <c:crossBetween val="midCat"/>
      </c:valAx>
      <c:valAx>
        <c:axId val="77603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40493"/>
        <c:axId val="72287"/>
      </c:scatterChart>
      <c:valAx>
        <c:axId val="662404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"/>
        <c:crossesAt val="0"/>
        <c:crossBetween val="midCat"/>
      </c:valAx>
      <c:valAx>
        <c:axId val="72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14547"/>
        <c:axId val="14581166"/>
      </c:scatterChart>
      <c:valAx>
        <c:axId val="561145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166"/>
        <c:crossesAt val="0"/>
        <c:crossBetween val="midCat"/>
      </c:valAx>
      <c:valAx>
        <c:axId val="14581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95773"/>
        <c:axId val="83004933"/>
      </c:scatterChart>
      <c:valAx>
        <c:axId val="220957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933"/>
        <c:crossesAt val="0"/>
        <c:crossBetween val="midCat"/>
      </c:valAx>
      <c:valAx>
        <c:axId val="83004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11155"/>
        <c:axId val="35884027"/>
      </c:scatterChart>
      <c:valAx>
        <c:axId val="864111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027"/>
        <c:crossesAt val="0"/>
        <c:crossBetween val="midCat"/>
      </c:valAx>
      <c:valAx>
        <c:axId val="35884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64749"/>
        <c:axId val="93503567"/>
      </c:scatterChart>
      <c:valAx>
        <c:axId val="194647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567"/>
        <c:crossesAt val="0"/>
        <c:crossBetween val="midCat"/>
      </c:valAx>
      <c:valAx>
        <c:axId val="93503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19316"/>
        <c:axId val="47246542"/>
      </c:scatterChart>
      <c:valAx>
        <c:axId val="637193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542"/>
        <c:crossesAt val="0"/>
        <c:crossBetween val="midCat"/>
      </c:valAx>
      <c:valAx>
        <c:axId val="47246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97217"/>
        <c:axId val="32954345"/>
      </c:scatterChart>
      <c:valAx>
        <c:axId val="349972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345"/>
        <c:crossesAt val="0"/>
        <c:crossBetween val="midCat"/>
      </c:valAx>
      <c:valAx>
        <c:axId val="32954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86192"/>
        <c:axId val="55964575"/>
      </c:scatterChart>
      <c:valAx>
        <c:axId val="585861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575"/>
        <c:crossesAt val="0"/>
        <c:crossBetween val="midCat"/>
      </c:valAx>
      <c:valAx>
        <c:axId val="55964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80972"/>
        <c:axId val="56247849"/>
      </c:scatterChart>
      <c:valAx>
        <c:axId val="242809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849"/>
        <c:crossesAt val="0"/>
        <c:crossBetween val="midCat"/>
      </c:valAx>
      <c:valAx>
        <c:axId val="56247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00157"/>
        <c:axId val="16798864"/>
      </c:scatterChart>
      <c:valAx>
        <c:axId val="710001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864"/>
        <c:crossesAt val="0"/>
        <c:crossBetween val="midCat"/>
      </c:valAx>
      <c:valAx>
        <c:axId val="16798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313710"/>
        <c:axId val="77964296"/>
      </c:scatterChart>
      <c:valAx>
        <c:axId val="703137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296"/>
        <c:crossesAt val="0"/>
        <c:crossBetween val="midCat"/>
      </c:valAx>
      <c:valAx>
        <c:axId val="77964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