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94639"/>
        <c:axId val="84483277"/>
      </c:lineChart>
      <c:catAx>
        <c:axId val="46594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277"/>
        <c:crossesAt val="0"/>
        <c:auto val="1"/>
        <c:lblAlgn val="ctr"/>
        <c:lblOffset val="100"/>
        <c:noMultiLvlLbl val="0"/>
      </c:catAx>
      <c:valAx>
        <c:axId val="8448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6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18122"/>
        <c:axId val="40448035"/>
      </c:lineChart>
      <c:catAx>
        <c:axId val="68718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035"/>
        <c:crossesAt val="0"/>
        <c:auto val="1"/>
        <c:lblAlgn val="ctr"/>
        <c:lblOffset val="100"/>
        <c:noMultiLvlLbl val="0"/>
      </c:catAx>
      <c:valAx>
        <c:axId val="4044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1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836261"/>
        <c:axId val="27696414"/>
      </c:lineChart>
      <c:catAx>
        <c:axId val="50836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414"/>
        <c:crossesAt val="0"/>
        <c:auto val="1"/>
        <c:lblAlgn val="ctr"/>
        <c:lblOffset val="100"/>
        <c:noMultiLvlLbl val="0"/>
      </c:catAx>
      <c:valAx>
        <c:axId val="276964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2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302672"/>
        <c:axId val="65417957"/>
      </c:scatterChart>
      <c:valAx>
        <c:axId val="79302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957"/>
        <c:crossesAt val="0"/>
        <c:crossBetween val="midCat"/>
      </c:valAx>
      <c:valAx>
        <c:axId val="654179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6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012090"/>
        <c:axId val="2759931"/>
      </c:scatterChart>
      <c:valAx>
        <c:axId val="94012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31"/>
        <c:crossesAt val="0"/>
        <c:crossBetween val="midCat"/>
      </c:valAx>
      <c:valAx>
        <c:axId val="275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0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