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22579"/>
        <c:axId val="8892532"/>
      </c:lineChart>
      <c:catAx>
        <c:axId val="88722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32"/>
        <c:crossesAt val="0"/>
        <c:auto val="1"/>
        <c:lblAlgn val="ctr"/>
        <c:lblOffset val="100"/>
        <c:noMultiLvlLbl val="0"/>
      </c:catAx>
      <c:valAx>
        <c:axId val="88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3334"/>
        <c:axId val="74625800"/>
      </c:lineChart>
      <c:catAx>
        <c:axId val="80343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800"/>
        <c:crossesAt val="0"/>
        <c:auto val="1"/>
        <c:lblAlgn val="ctr"/>
        <c:lblOffset val="100"/>
        <c:noMultiLvlLbl val="0"/>
      </c:catAx>
      <c:valAx>
        <c:axId val="7462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911528"/>
        <c:axId val="31730835"/>
      </c:lineChart>
      <c:catAx>
        <c:axId val="45911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835"/>
        <c:crossesAt val="0"/>
        <c:auto val="1"/>
        <c:lblAlgn val="ctr"/>
        <c:lblOffset val="100"/>
        <c:noMultiLvlLbl val="0"/>
      </c:catAx>
      <c:valAx>
        <c:axId val="317308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5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720387"/>
        <c:axId val="43691790"/>
      </c:scatterChart>
      <c:valAx>
        <c:axId val="22720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790"/>
        <c:crossesAt val="0"/>
        <c:crossBetween val="midCat"/>
      </c:valAx>
      <c:valAx>
        <c:axId val="436917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3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147385"/>
        <c:axId val="13109011"/>
      </c:scatterChart>
      <c:valAx>
        <c:axId val="66147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011"/>
        <c:crossesAt val="0"/>
        <c:crossBetween val="midCat"/>
      </c:valAx>
      <c:valAx>
        <c:axId val="1310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3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