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7723"/>
        <c:axId val="67871121"/>
      </c:lineChart>
      <c:catAx>
        <c:axId val="3107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121"/>
        <c:crossesAt val="0"/>
        <c:auto val="1"/>
        <c:lblAlgn val="ctr"/>
        <c:lblOffset val="100"/>
        <c:noMultiLvlLbl val="0"/>
      </c:catAx>
      <c:valAx>
        <c:axId val="678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4927"/>
        <c:axId val="7230651"/>
      </c:lineChart>
      <c:catAx>
        <c:axId val="17474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1"/>
        <c:crossesAt val="0"/>
        <c:auto val="1"/>
        <c:lblAlgn val="ctr"/>
        <c:lblOffset val="100"/>
        <c:noMultiLvlLbl val="0"/>
      </c:catAx>
      <c:valAx>
        <c:axId val="72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68234"/>
        <c:axId val="8885619"/>
      </c:lineChart>
      <c:catAx>
        <c:axId val="4556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19"/>
        <c:crossesAt val="0"/>
        <c:auto val="1"/>
        <c:lblAlgn val="ctr"/>
        <c:lblOffset val="100"/>
        <c:noMultiLvlLbl val="0"/>
      </c:catAx>
      <c:valAx>
        <c:axId val="8885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43942"/>
        <c:axId val="95496662"/>
      </c:scatterChart>
      <c:valAx>
        <c:axId val="6174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62"/>
        <c:crossesAt val="0"/>
        <c:crossBetween val="midCat"/>
      </c:valAx>
      <c:valAx>
        <c:axId val="9549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844501"/>
        <c:axId val="96265211"/>
      </c:scatterChart>
      <c:valAx>
        <c:axId val="1884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11"/>
        <c:crossesAt val="0"/>
        <c:crossBetween val="midCat"/>
      </c:valAx>
      <c:valAx>
        <c:axId val="962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